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0735"/>
        <c:axId val="96781428"/>
      </c:lineChart>
      <c:catAx>
        <c:axId val="96920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428"/>
        <c:crossesAt val="0"/>
        <c:auto val="1"/>
        <c:lblAlgn val="ctr"/>
        <c:lblOffset val="100"/>
        <c:noMultiLvlLbl val="0"/>
      </c:catAx>
      <c:valAx>
        <c:axId val="967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0614"/>
        <c:axId val="6328596"/>
      </c:lineChart>
      <c:catAx>
        <c:axId val="7724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96"/>
        <c:crossesAt val="0"/>
        <c:auto val="1"/>
        <c:lblAlgn val="ctr"/>
        <c:lblOffset val="100"/>
        <c:noMultiLvlLbl val="0"/>
      </c:catAx>
      <c:valAx>
        <c:axId val="63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543495"/>
        <c:axId val="44961988"/>
      </c:lineChart>
      <c:catAx>
        <c:axId val="46543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988"/>
        <c:crossesAt val="0"/>
        <c:auto val="1"/>
        <c:lblAlgn val="ctr"/>
        <c:lblOffset val="100"/>
        <c:noMultiLvlLbl val="0"/>
      </c:catAx>
      <c:valAx>
        <c:axId val="44961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821458"/>
        <c:axId val="66310483"/>
      </c:scatterChart>
      <c:valAx>
        <c:axId val="42821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483"/>
        <c:crossesAt val="0"/>
        <c:crossBetween val="midCat"/>
      </c:valAx>
      <c:valAx>
        <c:axId val="66310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27382"/>
        <c:axId val="56100947"/>
      </c:scatterChart>
      <c:valAx>
        <c:axId val="7627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947"/>
        <c:crossesAt val="0"/>
        <c:crossBetween val="midCat"/>
      </c:valAx>
      <c:valAx>
        <c:axId val="561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