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490598"/>
        <c:axId val="88778784"/>
      </c:barChart>
      <c:catAx>
        <c:axId val="584905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778784"/>
        <c:crossesAt val="0"/>
        <c:auto val="1"/>
        <c:lblAlgn val="ctr"/>
        <c:lblOffset val="100"/>
        <c:noMultiLvlLbl val="0"/>
      </c:catAx>
      <c:valAx>
        <c:axId val="887787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4905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444048"/>
        <c:axId val="18045889"/>
      </c:barChart>
      <c:catAx>
        <c:axId val="964440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045889"/>
        <c:crossesAt val="0"/>
        <c:auto val="1"/>
        <c:lblAlgn val="ctr"/>
        <c:lblOffset val="100"/>
        <c:noMultiLvlLbl val="0"/>
      </c:catAx>
      <c:valAx>
        <c:axId val="180458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4440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