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0913"/>
        <c:axId val="50229732"/>
      </c:lineChart>
      <c:catAx>
        <c:axId val="56790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229732"/>
        <c:crossesAt val="0"/>
        <c:auto val="1"/>
        <c:lblAlgn val="ctr"/>
        <c:lblOffset val="100"/>
        <c:noMultiLvlLbl val="0"/>
      </c:catAx>
      <c:valAx>
        <c:axId val="50229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7909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1042"/>
        <c:axId val="40319345"/>
      </c:lineChart>
      <c:catAx>
        <c:axId val="42921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19345"/>
        <c:crossesAt val="0"/>
        <c:auto val="1"/>
        <c:lblAlgn val="ctr"/>
        <c:lblOffset val="100"/>
        <c:noMultiLvlLbl val="0"/>
      </c:catAx>
      <c:valAx>
        <c:axId val="4031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210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