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1090"/>
        <c:axId val="31809594"/>
      </c:lineChart>
      <c:catAx>
        <c:axId val="480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09594"/>
        <c:crossesAt val="0"/>
        <c:auto val="1"/>
        <c:lblAlgn val="ctr"/>
        <c:lblOffset val="100"/>
        <c:noMultiLvlLbl val="0"/>
      </c:catAx>
      <c:valAx>
        <c:axId val="31809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610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3723"/>
        <c:axId val="73598117"/>
      </c:lineChart>
      <c:catAx>
        <c:axId val="8865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98117"/>
        <c:crossesAt val="0"/>
        <c:auto val="1"/>
        <c:lblAlgn val="ctr"/>
        <c:lblOffset val="100"/>
        <c:noMultiLvlLbl val="0"/>
      </c:catAx>
      <c:valAx>
        <c:axId val="7359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53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9773"/>
        <c:axId val="22432675"/>
      </c:lineChart>
      <c:catAx>
        <c:axId val="6619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32675"/>
        <c:crossesAt val="0"/>
        <c:auto val="1"/>
        <c:lblAlgn val="ctr"/>
        <c:lblOffset val="100"/>
        <c:noMultiLvlLbl val="0"/>
      </c:catAx>
      <c:valAx>
        <c:axId val="2243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997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