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7539"/>
        <c:axId val="85543570"/>
      </c:lineChart>
      <c:catAx>
        <c:axId val="87807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543570"/>
        <c:crossesAt val="0"/>
        <c:auto val="1"/>
        <c:lblAlgn val="ctr"/>
        <c:lblOffset val="100"/>
        <c:noMultiLvlLbl val="0"/>
      </c:catAx>
      <c:valAx>
        <c:axId val="85543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075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2396"/>
        <c:axId val="60568311"/>
      </c:lineChart>
      <c:catAx>
        <c:axId val="15232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568311"/>
        <c:crossesAt val="0"/>
        <c:auto val="1"/>
        <c:lblAlgn val="ctr"/>
        <c:lblOffset val="100"/>
        <c:noMultiLvlLbl val="0"/>
      </c:catAx>
      <c:valAx>
        <c:axId val="60568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323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