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929"/>
        <c:axId val="3068089"/>
      </c:lineChart>
      <c:catAx>
        <c:axId val="830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8089"/>
        <c:crossesAt val="0"/>
        <c:auto val="1"/>
        <c:lblAlgn val="ctr"/>
        <c:lblOffset val="100"/>
        <c:noMultiLvlLbl val="0"/>
      </c:catAx>
      <c:valAx>
        <c:axId val="3068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79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06325"/>
        <c:axId val="69510368"/>
      </c:lineChart>
      <c:catAx>
        <c:axId val="9270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510368"/>
        <c:crossesAt val="0"/>
        <c:auto val="1"/>
        <c:lblAlgn val="ctr"/>
        <c:lblOffset val="100"/>
        <c:noMultiLvlLbl val="0"/>
      </c:catAx>
      <c:valAx>
        <c:axId val="69510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063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9616"/>
        <c:axId val="42776373"/>
      </c:lineChart>
      <c:catAx>
        <c:axId val="6149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76373"/>
        <c:crossesAt val="0"/>
        <c:auto val="1"/>
        <c:lblAlgn val="ctr"/>
        <c:lblOffset val="100"/>
        <c:noMultiLvlLbl val="0"/>
      </c:catAx>
      <c:valAx>
        <c:axId val="42776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99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