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05605"/>
        <c:axId val="71520645"/>
      </c:scatterChart>
      <c:valAx>
        <c:axId val="7530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645"/>
        <c:crossesAt val="0"/>
        <c:crossBetween val="midCat"/>
      </c:valAx>
      <c:valAx>
        <c:axId val="715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2475"/>
        <c:axId val="10699717"/>
      </c:lineChart>
      <c:catAx>
        <c:axId val="623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717"/>
        <c:crossesAt val="0"/>
        <c:auto val="1"/>
        <c:lblAlgn val="ctr"/>
        <c:lblOffset val="100"/>
        <c:noMultiLvlLbl val="0"/>
      </c:catAx>
      <c:valAx>
        <c:axId val="106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