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19508"/>
        <c:axId val="95202547"/>
      </c:barChart>
      <c:catAx>
        <c:axId val="6211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2547"/>
        <c:auto val="1"/>
        <c:lblAlgn val="ctr"/>
        <c:lblOffset val="100"/>
        <c:noMultiLvlLbl val="0"/>
      </c:catAx>
      <c:valAx>
        <c:axId val="95202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9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87648"/>
        <c:axId val="15515780"/>
      </c:barChart>
      <c:catAx>
        <c:axId val="43687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5780"/>
        <c:auto val="1"/>
        <c:lblAlgn val="ctr"/>
        <c:lblOffset val="100"/>
        <c:noMultiLvlLbl val="0"/>
      </c:catAx>
      <c:valAx>
        <c:axId val="15515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7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733500"/>
        <c:axId val="51744372"/>
      </c:barChart>
      <c:catAx>
        <c:axId val="8473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44372"/>
        <c:auto val="1"/>
        <c:lblAlgn val="ctr"/>
        <c:lblOffset val="100"/>
        <c:noMultiLvlLbl val="0"/>
      </c:catAx>
      <c:valAx>
        <c:axId val="51744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33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249946"/>
        <c:axId val="57620340"/>
      </c:barChart>
      <c:catAx>
        <c:axId val="60249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0340"/>
        <c:auto val="1"/>
        <c:lblAlgn val="ctr"/>
        <c:lblOffset val="100"/>
        <c:noMultiLvlLbl val="0"/>
      </c:catAx>
      <c:valAx>
        <c:axId val="57620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9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