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0558"/>
        <c:axId val="19668502"/>
      </c:lineChart>
      <c:catAx>
        <c:axId val="179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8502"/>
        <c:crossesAt val="0"/>
        <c:auto val="1"/>
        <c:lblAlgn val="ctr"/>
        <c:lblOffset val="100"/>
        <c:noMultiLvlLbl val="0"/>
      </c:catAx>
      <c:valAx>
        <c:axId val="1966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4501"/>
        <c:axId val="38019724"/>
      </c:lineChart>
      <c:catAx>
        <c:axId val="224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9724"/>
        <c:crossesAt val="0"/>
        <c:auto val="1"/>
        <c:lblAlgn val="ctr"/>
        <c:lblOffset val="100"/>
        <c:noMultiLvlLbl val="0"/>
      </c:catAx>
      <c:valAx>
        <c:axId val="3801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30977"/>
        <c:axId val="99056456"/>
      </c:barChart>
      <c:catAx>
        <c:axId val="176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6456"/>
        <c:crossesAt val="0"/>
        <c:auto val="1"/>
        <c:lblAlgn val="ctr"/>
        <c:lblOffset val="100"/>
        <c:noMultiLvlLbl val="0"/>
      </c:catAx>
      <c:valAx>
        <c:axId val="9905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555525"/>
        <c:axId val="20036686"/>
        <c:axId val="46782678"/>
      </c:bar3DChart>
      <c:catAx>
        <c:axId val="995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6686"/>
        <c:crossesAt val="0"/>
        <c:auto val="1"/>
        <c:lblAlgn val="ctr"/>
        <c:lblOffset val="100"/>
        <c:noMultiLvlLbl val="0"/>
      </c:catAx>
      <c:valAx>
        <c:axId val="2003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5525"/>
        <c:crossesAt val="1"/>
        <c:crossBetween val="midCat"/>
      </c:valAx>
      <c:serAx>
        <c:axId val="4678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6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345370"/>
        <c:axId val="74990803"/>
      </c:scatterChart>
      <c:valAx>
        <c:axId val="193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0803"/>
        <c:crossesAt val="0"/>
        <c:crossBetween val="midCat"/>
      </c:valAx>
      <c:valAx>
        <c:axId val="7499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5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26621"/>
        <c:axId val="94450239"/>
      </c:scatterChart>
      <c:valAx>
        <c:axId val="50726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0239"/>
        <c:crossesAt val="0"/>
        <c:crossBetween val="midCat"/>
        <c:majorUnit val="30"/>
        <c:minorUnit val="30"/>
      </c:valAx>
      <c:valAx>
        <c:axId val="94450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26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51173"/>
        <c:axId val="97243692"/>
      </c:scatterChart>
      <c:valAx>
        <c:axId val="80851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692"/>
        <c:crossesAt val="0"/>
        <c:crossBetween val="midCat"/>
        <c:majorUnit val="30"/>
        <c:minorUnit val="30"/>
      </c:valAx>
      <c:valAx>
        <c:axId val="97243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1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