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80933"/>
        <c:axId val="84023579"/>
      </c:scatterChart>
      <c:valAx>
        <c:axId val="44809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23579"/>
        <c:crossesAt val="0"/>
        <c:crossBetween val="midCat"/>
      </c:valAx>
      <c:valAx>
        <c:axId val="84023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09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556002"/>
        <c:axId val="82873408"/>
      </c:scatterChart>
      <c:valAx>
        <c:axId val="335560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73408"/>
        <c:crossesAt val="0"/>
        <c:crossBetween val="midCat"/>
      </c:valAx>
      <c:valAx>
        <c:axId val="82873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560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