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000493"/>
        <c:axId val="66501721"/>
      </c:lineChart>
      <c:catAx>
        <c:axId val="92000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01721"/>
        <c:crossesAt val="0"/>
        <c:auto val="1"/>
        <c:lblAlgn val="ctr"/>
        <c:lblOffset val="100"/>
        <c:noMultiLvlLbl val="0"/>
      </c:catAx>
      <c:valAx>
        <c:axId val="66501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00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47149"/>
        <c:axId val="36770623"/>
      </c:lineChart>
      <c:catAx>
        <c:axId val="9147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70623"/>
        <c:crossesAt val="0"/>
        <c:auto val="1"/>
        <c:lblAlgn val="ctr"/>
        <c:lblOffset val="100"/>
        <c:noMultiLvlLbl val="0"/>
      </c:catAx>
      <c:valAx>
        <c:axId val="36770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7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507775"/>
        <c:axId val="93057418"/>
      </c:lineChart>
      <c:catAx>
        <c:axId val="33507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57418"/>
        <c:crossesAt val="0"/>
        <c:auto val="1"/>
        <c:lblAlgn val="ctr"/>
        <c:lblOffset val="100"/>
        <c:noMultiLvlLbl val="0"/>
      </c:catAx>
      <c:valAx>
        <c:axId val="93057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07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129245"/>
        <c:axId val="70328804"/>
      </c:lineChart>
      <c:catAx>
        <c:axId val="35129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28804"/>
        <c:crossesAt val="0"/>
        <c:auto val="1"/>
        <c:lblAlgn val="ctr"/>
        <c:lblOffset val="100"/>
        <c:noMultiLvlLbl val="0"/>
      </c:catAx>
      <c:valAx>
        <c:axId val="70328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29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894346"/>
        <c:axId val="20867595"/>
      </c:lineChart>
      <c:catAx>
        <c:axId val="80894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67595"/>
        <c:crossesAt val="0"/>
        <c:auto val="1"/>
        <c:lblAlgn val="ctr"/>
        <c:lblOffset val="100"/>
        <c:noMultiLvlLbl val="0"/>
      </c:catAx>
      <c:valAx>
        <c:axId val="20867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94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217798"/>
        <c:axId val="3718029"/>
      </c:lineChart>
      <c:catAx>
        <c:axId val="82217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8029"/>
        <c:crossesAt val="0"/>
        <c:auto val="1"/>
        <c:lblAlgn val="ctr"/>
        <c:lblOffset val="100"/>
        <c:noMultiLvlLbl val="0"/>
      </c:catAx>
      <c:valAx>
        <c:axId val="3718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17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025127"/>
        <c:axId val="55443266"/>
      </c:lineChart>
      <c:catAx>
        <c:axId val="45025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43266"/>
        <c:crossesAt val="0"/>
        <c:auto val="1"/>
        <c:lblAlgn val="ctr"/>
        <c:lblOffset val="100"/>
        <c:noMultiLvlLbl val="0"/>
      </c:catAx>
      <c:valAx>
        <c:axId val="55443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25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512519"/>
        <c:axId val="67219001"/>
      </c:lineChart>
      <c:catAx>
        <c:axId val="35512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19001"/>
        <c:crossesAt val="0"/>
        <c:auto val="1"/>
        <c:lblAlgn val="ctr"/>
        <c:lblOffset val="100"/>
        <c:noMultiLvlLbl val="0"/>
      </c:catAx>
      <c:valAx>
        <c:axId val="67219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12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872689"/>
        <c:axId val="8416388"/>
      </c:lineChart>
      <c:catAx>
        <c:axId val="31872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6388"/>
        <c:crossesAt val="0"/>
        <c:auto val="1"/>
        <c:lblAlgn val="ctr"/>
        <c:lblOffset val="100"/>
        <c:noMultiLvlLbl val="0"/>
      </c:catAx>
      <c:valAx>
        <c:axId val="8416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72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70548"/>
        <c:axId val="81208132"/>
      </c:lineChart>
      <c:catAx>
        <c:axId val="9470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08132"/>
        <c:crossesAt val="0"/>
        <c:auto val="1"/>
        <c:lblAlgn val="ctr"/>
        <c:lblOffset val="100"/>
        <c:noMultiLvlLbl val="0"/>
      </c:catAx>
      <c:valAx>
        <c:axId val="81208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0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