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917832"/>
        <c:axId val="62166579"/>
      </c:scatterChart>
      <c:valAx>
        <c:axId val="729178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6579"/>
        <c:crossesAt val="0"/>
        <c:crossBetween val="midCat"/>
      </c:valAx>
      <c:valAx>
        <c:axId val="621665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78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