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6336"/>
        <c:axId val="28876498"/>
      </c:lineChart>
      <c:catAx>
        <c:axId val="7006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498"/>
        <c:crossesAt val="0"/>
        <c:auto val="1"/>
        <c:lblAlgn val="ctr"/>
        <c:lblOffset val="100"/>
        <c:noMultiLvlLbl val="0"/>
      </c:catAx>
      <c:valAx>
        <c:axId val="288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2042"/>
        <c:axId val="59708710"/>
      </c:lineChart>
      <c:catAx>
        <c:axId val="69142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10"/>
        <c:crossesAt val="0"/>
        <c:auto val="1"/>
        <c:lblAlgn val="ctr"/>
        <c:lblOffset val="100"/>
        <c:noMultiLvlLbl val="0"/>
      </c:catAx>
      <c:valAx>
        <c:axId val="597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17351"/>
        <c:axId val="18808090"/>
      </c:lineChart>
      <c:catAx>
        <c:axId val="5071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90"/>
        <c:crossesAt val="0"/>
        <c:auto val="1"/>
        <c:lblAlgn val="ctr"/>
        <c:lblOffset val="100"/>
        <c:noMultiLvlLbl val="0"/>
      </c:catAx>
      <c:valAx>
        <c:axId val="18808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04556"/>
        <c:axId val="57529519"/>
      </c:scatterChart>
      <c:valAx>
        <c:axId val="9500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19"/>
        <c:crossesAt val="0"/>
        <c:crossBetween val="midCat"/>
      </c:valAx>
      <c:valAx>
        <c:axId val="57529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18163"/>
        <c:axId val="31290264"/>
      </c:scatterChart>
      <c:valAx>
        <c:axId val="8801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64"/>
        <c:crossesAt val="0"/>
        <c:crossBetween val="midCat"/>
      </c:valAx>
      <c:valAx>
        <c:axId val="312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