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7053227"/>
        <c:axId val="15543389"/>
      </c:scatterChart>
      <c:valAx>
        <c:axId val="6705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3389"/>
        <c:crossesAt val="0"/>
        <c:crossBetween val="midCat"/>
      </c:valAx>
      <c:valAx>
        <c:axId val="1554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3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43760"/>
        <c:axId val="78346205"/>
      </c:lineChart>
      <c:catAx>
        <c:axId val="7014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6205"/>
        <c:crossesAt val="0"/>
        <c:auto val="1"/>
        <c:lblAlgn val="ctr"/>
        <c:lblOffset val="100"/>
        <c:noMultiLvlLbl val="0"/>
      </c:catAx>
      <c:valAx>
        <c:axId val="7834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3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