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0044094"/>
        <c:axId val="16024197"/>
      </c:barChart>
      <c:catAx>
        <c:axId val="100440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024197"/>
        <c:auto val="1"/>
        <c:lblAlgn val="ctr"/>
        <c:lblOffset val="100"/>
        <c:noMultiLvlLbl val="0"/>
      </c:catAx>
      <c:valAx>
        <c:axId val="160241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0440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8191696"/>
        <c:axId val="58309832"/>
      </c:barChart>
      <c:catAx>
        <c:axId val="581916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309832"/>
        <c:auto val="1"/>
        <c:lblAlgn val="ctr"/>
        <c:lblOffset val="100"/>
        <c:noMultiLvlLbl val="0"/>
      </c:catAx>
      <c:valAx>
        <c:axId val="583098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1916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6687524"/>
        <c:axId val="85461149"/>
      </c:barChart>
      <c:catAx>
        <c:axId val="566875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461149"/>
        <c:auto val="1"/>
        <c:lblAlgn val="ctr"/>
        <c:lblOffset val="100"/>
        <c:noMultiLvlLbl val="0"/>
      </c:catAx>
      <c:valAx>
        <c:axId val="854611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6875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9714109"/>
        <c:axId val="96227420"/>
      </c:barChart>
      <c:catAx>
        <c:axId val="597141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227420"/>
        <c:auto val="1"/>
        <c:lblAlgn val="ctr"/>
        <c:lblOffset val="100"/>
        <c:noMultiLvlLbl val="0"/>
      </c:catAx>
      <c:valAx>
        <c:axId val="962274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7141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