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3154"/>
        <c:axId val="4198371"/>
      </c:lineChart>
      <c:catAx>
        <c:axId val="6046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371"/>
        <c:crossesAt val="0"/>
        <c:auto val="1"/>
        <c:lblAlgn val="ctr"/>
        <c:lblOffset val="100"/>
        <c:noMultiLvlLbl val="0"/>
      </c:catAx>
      <c:valAx>
        <c:axId val="419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6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832"/>
        <c:axId val="5821532"/>
      </c:lineChart>
      <c:catAx>
        <c:axId val="918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532"/>
        <c:crossesAt val="0"/>
        <c:auto val="1"/>
        <c:lblAlgn val="ctr"/>
        <c:lblOffset val="100"/>
        <c:noMultiLvlLbl val="0"/>
      </c:catAx>
      <c:valAx>
        <c:axId val="5821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78553"/>
        <c:axId val="69402134"/>
      </c:barChart>
      <c:catAx>
        <c:axId val="907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2134"/>
        <c:crossesAt val="0"/>
        <c:auto val="1"/>
        <c:lblAlgn val="ctr"/>
        <c:lblOffset val="100"/>
        <c:noMultiLvlLbl val="0"/>
      </c:catAx>
      <c:valAx>
        <c:axId val="69402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624956"/>
        <c:axId val="13162152"/>
        <c:axId val="5472152"/>
      </c:bar3DChart>
      <c:catAx>
        <c:axId val="6962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2152"/>
        <c:crossesAt val="0"/>
        <c:auto val="1"/>
        <c:lblAlgn val="ctr"/>
        <c:lblOffset val="100"/>
        <c:noMultiLvlLbl val="0"/>
      </c:catAx>
      <c:valAx>
        <c:axId val="1316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24956"/>
        <c:crossesAt val="1"/>
        <c:crossBetween val="midCat"/>
      </c:valAx>
      <c:serAx>
        <c:axId val="54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21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545434"/>
        <c:axId val="69649042"/>
      </c:scatterChart>
      <c:valAx>
        <c:axId val="1354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9042"/>
        <c:crossesAt val="0"/>
        <c:crossBetween val="midCat"/>
      </c:valAx>
      <c:valAx>
        <c:axId val="69649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5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876986"/>
        <c:axId val="11589492"/>
      </c:scatterChart>
      <c:valAx>
        <c:axId val="64876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9492"/>
        <c:crossesAt val="0"/>
        <c:crossBetween val="midCat"/>
        <c:majorUnit val="30"/>
        <c:minorUnit val="30"/>
      </c:valAx>
      <c:valAx>
        <c:axId val="11589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76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075623"/>
        <c:axId val="43700442"/>
      </c:scatterChart>
      <c:valAx>
        <c:axId val="71075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0442"/>
        <c:crossesAt val="0"/>
        <c:crossBetween val="midCat"/>
        <c:majorUnit val="30"/>
        <c:minorUnit val="30"/>
      </c:valAx>
      <c:valAx>
        <c:axId val="43700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756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