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422597"/>
        <c:axId val="41203270"/>
      </c:scatterChart>
      <c:valAx>
        <c:axId val="65422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03270"/>
        <c:crossesAt val="0"/>
        <c:crossBetween val="midCat"/>
      </c:valAx>
      <c:valAx>
        <c:axId val="41203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225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697613"/>
        <c:axId val="84741522"/>
      </c:scatterChart>
      <c:valAx>
        <c:axId val="19697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41522"/>
        <c:crossesAt val="0"/>
        <c:crossBetween val="midCat"/>
      </c:valAx>
      <c:valAx>
        <c:axId val="84741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976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