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30698"/>
        <c:axId val="76163410"/>
      </c:lineChart>
      <c:catAx>
        <c:axId val="8973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3410"/>
        <c:crossesAt val="0"/>
        <c:auto val="1"/>
        <c:lblAlgn val="ctr"/>
        <c:lblOffset val="100"/>
        <c:noMultiLvlLbl val="0"/>
      </c:catAx>
      <c:valAx>
        <c:axId val="76163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30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334532"/>
        <c:axId val="50570959"/>
      </c:areaChart>
      <c:catAx>
        <c:axId val="6133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0959"/>
        <c:crossesAt val="0"/>
        <c:auto val="1"/>
        <c:lblAlgn val="ctr"/>
        <c:lblOffset val="100"/>
        <c:noMultiLvlLbl val="0"/>
      </c:catAx>
      <c:valAx>
        <c:axId val="50570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4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