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451958"/>
        <c:axId val="13190373"/>
      </c:lineChart>
      <c:catAx>
        <c:axId val="30451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90373"/>
        <c:crossesAt val="0"/>
        <c:auto val="1"/>
        <c:lblAlgn val="ctr"/>
        <c:lblOffset val="100"/>
        <c:noMultiLvlLbl val="0"/>
      </c:catAx>
      <c:valAx>
        <c:axId val="13190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51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231568"/>
        <c:axId val="73539169"/>
      </c:lineChart>
      <c:catAx>
        <c:axId val="42231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39169"/>
        <c:crossesAt val="0"/>
        <c:auto val="1"/>
        <c:lblAlgn val="ctr"/>
        <c:lblOffset val="100"/>
        <c:noMultiLvlLbl val="0"/>
      </c:catAx>
      <c:valAx>
        <c:axId val="735391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31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290286"/>
        <c:axId val="52401728"/>
      </c:lineChart>
      <c:catAx>
        <c:axId val="70290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01728"/>
        <c:crossesAt val="0"/>
        <c:auto val="1"/>
        <c:lblAlgn val="ctr"/>
        <c:lblOffset val="100"/>
        <c:noMultiLvlLbl val="0"/>
      </c:catAx>
      <c:valAx>
        <c:axId val="52401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90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454795"/>
        <c:axId val="38203795"/>
      </c:lineChart>
      <c:catAx>
        <c:axId val="94454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03795"/>
        <c:crossesAt val="0"/>
        <c:auto val="1"/>
        <c:lblAlgn val="ctr"/>
        <c:lblOffset val="100"/>
        <c:noMultiLvlLbl val="0"/>
      </c:catAx>
      <c:valAx>
        <c:axId val="38203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54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235941"/>
        <c:axId val="44046195"/>
      </c:lineChart>
      <c:catAx>
        <c:axId val="32235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46195"/>
        <c:crossesAt val="0"/>
        <c:auto val="1"/>
        <c:lblAlgn val="ctr"/>
        <c:lblOffset val="100"/>
        <c:noMultiLvlLbl val="0"/>
      </c:catAx>
      <c:valAx>
        <c:axId val="44046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35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930407"/>
        <c:axId val="86980840"/>
      </c:lineChart>
      <c:catAx>
        <c:axId val="23930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80840"/>
        <c:crossesAt val="0"/>
        <c:auto val="1"/>
        <c:lblAlgn val="ctr"/>
        <c:lblOffset val="100"/>
        <c:noMultiLvlLbl val="0"/>
      </c:catAx>
      <c:valAx>
        <c:axId val="869808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30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9539314"/>
        <c:axId val="76875772"/>
      </c:lineChart>
      <c:catAx>
        <c:axId val="89539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75772"/>
        <c:crossesAt val="0"/>
        <c:auto val="1"/>
        <c:lblAlgn val="ctr"/>
        <c:lblOffset val="100"/>
        <c:noMultiLvlLbl val="0"/>
      </c:catAx>
      <c:valAx>
        <c:axId val="76875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393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914643"/>
        <c:axId val="71664777"/>
      </c:lineChart>
      <c:catAx>
        <c:axId val="51914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64777"/>
        <c:crossesAt val="0"/>
        <c:auto val="1"/>
        <c:lblAlgn val="ctr"/>
        <c:lblOffset val="100"/>
        <c:noMultiLvlLbl val="0"/>
      </c:catAx>
      <c:valAx>
        <c:axId val="71664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14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557847"/>
        <c:axId val="38998341"/>
      </c:lineChart>
      <c:catAx>
        <c:axId val="80557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998341"/>
        <c:crossesAt val="0"/>
        <c:auto val="1"/>
        <c:lblAlgn val="ctr"/>
        <c:lblOffset val="100"/>
        <c:noMultiLvlLbl val="0"/>
      </c:catAx>
      <c:valAx>
        <c:axId val="38998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57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314056"/>
        <c:axId val="27058298"/>
      </c:lineChart>
      <c:catAx>
        <c:axId val="723140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58298"/>
        <c:crossesAt val="0"/>
        <c:auto val="1"/>
        <c:lblAlgn val="ctr"/>
        <c:lblOffset val="100"/>
        <c:noMultiLvlLbl val="0"/>
      </c:catAx>
      <c:valAx>
        <c:axId val="27058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3140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