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775915"/>
        <c:axId val="99538007"/>
      </c:scatterChart>
      <c:valAx>
        <c:axId val="717759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07"/>
        <c:crossesAt val="0"/>
        <c:crossBetween val="midCat"/>
      </c:valAx>
      <c:valAx>
        <c:axId val="995380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9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