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1583564"/>
        <c:axId val="61803266"/>
      </c:barChart>
      <c:catAx>
        <c:axId val="51583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3266"/>
        <c:crossesAt val="0"/>
        <c:auto val="1"/>
        <c:lblAlgn val="ctr"/>
        <c:lblOffset val="100"/>
        <c:noMultiLvlLbl val="0"/>
      </c:catAx>
      <c:valAx>
        <c:axId val="618032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835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231202"/>
        <c:axId val="6534554"/>
      </c:barChart>
      <c:catAx>
        <c:axId val="70231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554"/>
        <c:crossesAt val="0"/>
        <c:auto val="1"/>
        <c:lblAlgn val="ctr"/>
        <c:lblOffset val="100"/>
        <c:noMultiLvlLbl val="0"/>
      </c:catAx>
      <c:valAx>
        <c:axId val="65345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312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