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533930"/>
        <c:axId val="73788524"/>
      </c:barChart>
      <c:catAx>
        <c:axId val="675339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788524"/>
        <c:crossesAt val="0"/>
        <c:auto val="1"/>
        <c:lblAlgn val="ctr"/>
        <c:lblOffset val="100"/>
        <c:noMultiLvlLbl val="0"/>
      </c:catAx>
      <c:valAx>
        <c:axId val="737885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5339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074341"/>
        <c:axId val="21531403"/>
      </c:barChart>
      <c:catAx>
        <c:axId val="52074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31403"/>
        <c:crossesAt val="0"/>
        <c:auto val="1"/>
        <c:lblAlgn val="ctr"/>
        <c:lblOffset val="100"/>
        <c:noMultiLvlLbl val="0"/>
      </c:catAx>
      <c:valAx>
        <c:axId val="215314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0743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