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57703"/>
        <c:axId val="79846155"/>
      </c:barChart>
      <c:catAx>
        <c:axId val="6845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155"/>
        <c:auto val="1"/>
        <c:lblAlgn val="ctr"/>
        <c:lblOffset val="100"/>
        <c:noMultiLvlLbl val="0"/>
      </c:catAx>
      <c:valAx>
        <c:axId val="798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06871"/>
        <c:axId val="41843400"/>
      </c:barChart>
      <c:catAx>
        <c:axId val="945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400"/>
        <c:auto val="1"/>
        <c:lblAlgn val="ctr"/>
        <c:lblOffset val="100"/>
        <c:noMultiLvlLbl val="0"/>
      </c:catAx>
      <c:valAx>
        <c:axId val="418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78894"/>
        <c:axId val="21381679"/>
      </c:barChart>
      <c:catAx>
        <c:axId val="4687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679"/>
        <c:auto val="1"/>
        <c:lblAlgn val="ctr"/>
        <c:lblOffset val="100"/>
        <c:noMultiLvlLbl val="0"/>
      </c:catAx>
      <c:valAx>
        <c:axId val="213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13894"/>
        <c:axId val="23619901"/>
      </c:barChart>
      <c:catAx>
        <c:axId val="2361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901"/>
        <c:auto val="1"/>
        <c:lblAlgn val="ctr"/>
        <c:lblOffset val="100"/>
        <c:noMultiLvlLbl val="0"/>
      </c:catAx>
      <c:valAx>
        <c:axId val="236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88159"/>
        <c:axId val="38057915"/>
      </c:barChart>
      <c:catAx>
        <c:axId val="655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915"/>
        <c:auto val="1"/>
        <c:lblAlgn val="ctr"/>
        <c:lblOffset val="100"/>
        <c:noMultiLvlLbl val="0"/>
      </c:catAx>
      <c:valAx>
        <c:axId val="380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56756"/>
        <c:axId val="94496657"/>
      </c:barChart>
      <c:catAx>
        <c:axId val="268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657"/>
        <c:auto val="1"/>
        <c:lblAlgn val="ctr"/>
        <c:lblOffset val="100"/>
        <c:noMultiLvlLbl val="0"/>
      </c:catAx>
      <c:valAx>
        <c:axId val="944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5894"/>
        <c:axId val="18675790"/>
      </c:barChart>
      <c:catAx>
        <c:axId val="75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790"/>
        <c:auto val="1"/>
        <c:lblAlgn val="ctr"/>
        <c:lblOffset val="100"/>
        <c:noMultiLvlLbl val="0"/>
      </c:catAx>
      <c:valAx>
        <c:axId val="186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21728"/>
        <c:axId val="35229860"/>
      </c:barChart>
      <c:catAx>
        <c:axId val="7912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860"/>
        <c:auto val="1"/>
        <c:lblAlgn val="ctr"/>
        <c:lblOffset val="100"/>
        <c:noMultiLvlLbl val="0"/>
      </c:catAx>
      <c:valAx>
        <c:axId val="352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27031"/>
        <c:axId val="86353136"/>
      </c:barChart>
      <c:catAx>
        <c:axId val="5062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136"/>
        <c:auto val="1"/>
        <c:lblAlgn val="ctr"/>
        <c:lblOffset val="100"/>
        <c:noMultiLvlLbl val="0"/>
      </c:catAx>
      <c:valAx>
        <c:axId val="863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77078"/>
        <c:axId val="80122941"/>
      </c:barChart>
      <c:catAx>
        <c:axId val="1737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941"/>
        <c:auto val="1"/>
        <c:lblAlgn val="ctr"/>
        <c:lblOffset val="100"/>
        <c:noMultiLvlLbl val="0"/>
      </c:catAx>
      <c:valAx>
        <c:axId val="801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94252"/>
        <c:axId val="28571570"/>
      </c:barChart>
      <c:catAx>
        <c:axId val="2609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570"/>
        <c:auto val="1"/>
        <c:lblAlgn val="ctr"/>
        <c:lblOffset val="100"/>
        <c:noMultiLvlLbl val="0"/>
      </c:catAx>
      <c:valAx>
        <c:axId val="285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17542"/>
        <c:axId val="17641106"/>
      </c:barChart>
      <c:catAx>
        <c:axId val="7011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106"/>
        <c:auto val="1"/>
        <c:lblAlgn val="ctr"/>
        <c:lblOffset val="100"/>
        <c:noMultiLvlLbl val="0"/>
      </c:catAx>
      <c:valAx>
        <c:axId val="176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47687"/>
        <c:axId val="45021051"/>
      </c:barChart>
      <c:catAx>
        <c:axId val="1184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051"/>
        <c:auto val="1"/>
        <c:lblAlgn val="ctr"/>
        <c:lblOffset val="100"/>
        <c:noMultiLvlLbl val="0"/>
      </c:catAx>
      <c:valAx>
        <c:axId val="450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18266"/>
        <c:axId val="70481526"/>
      </c:barChart>
      <c:catAx>
        <c:axId val="9551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526"/>
        <c:auto val="1"/>
        <c:lblAlgn val="ctr"/>
        <c:lblOffset val="100"/>
        <c:noMultiLvlLbl val="0"/>
      </c:catAx>
      <c:valAx>
        <c:axId val="704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96689"/>
        <c:axId val="79286145"/>
      </c:barChart>
      <c:catAx>
        <c:axId val="853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145"/>
        <c:auto val="1"/>
        <c:lblAlgn val="ctr"/>
        <c:lblOffset val="100"/>
        <c:noMultiLvlLbl val="0"/>
      </c:catAx>
      <c:valAx>
        <c:axId val="792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02464"/>
        <c:axId val="90261623"/>
      </c:barChart>
      <c:catAx>
        <c:axId val="981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623"/>
        <c:auto val="1"/>
        <c:lblAlgn val="ctr"/>
        <c:lblOffset val="100"/>
        <c:noMultiLvlLbl val="0"/>
      </c:catAx>
      <c:valAx>
        <c:axId val="902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9321"/>
        <c:axId val="10267310"/>
      </c:barChart>
      <c:catAx>
        <c:axId val="10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310"/>
        <c:auto val="1"/>
        <c:lblAlgn val="ctr"/>
        <c:lblOffset val="100"/>
        <c:noMultiLvlLbl val="0"/>
      </c:catAx>
      <c:valAx>
        <c:axId val="102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58753"/>
        <c:axId val="39564807"/>
      </c:barChart>
      <c:catAx>
        <c:axId val="921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807"/>
        <c:auto val="1"/>
        <c:lblAlgn val="ctr"/>
        <c:lblOffset val="100"/>
        <c:noMultiLvlLbl val="0"/>
      </c:catAx>
      <c:valAx>
        <c:axId val="395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