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25896"/>
        <c:axId val="51980337"/>
      </c:scatterChart>
      <c:valAx>
        <c:axId val="3732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337"/>
        <c:crossesAt val="0"/>
        <c:crossBetween val="midCat"/>
      </c:valAx>
      <c:valAx>
        <c:axId val="5198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496"/>
        <c:axId val="9439863"/>
      </c:scatterChart>
      <c:valAx>
        <c:axId val="26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63"/>
        <c:crossesAt val="0"/>
        <c:crossBetween val="midCat"/>
      </c:valAx>
      <c:valAx>
        <c:axId val="943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17096"/>
        <c:axId val="18463472"/>
      </c:scatterChart>
      <c:valAx>
        <c:axId val="3781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472"/>
        <c:crossesAt val="0"/>
        <c:crossBetween val="midCat"/>
      </c:valAx>
      <c:valAx>
        <c:axId val="1846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81329"/>
        <c:axId val="33964695"/>
      </c:scatterChart>
      <c:valAx>
        <c:axId val="5638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695"/>
        <c:crossesAt val="0"/>
        <c:crossBetween val="midCat"/>
      </c:valAx>
      <c:valAx>
        <c:axId val="3396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