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358787"/>
        <c:axId val="58535928"/>
      </c:lineChart>
      <c:catAx>
        <c:axId val="763587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8535928"/>
        <c:crossesAt val="0"/>
        <c:auto val="1"/>
        <c:lblAlgn val="ctr"/>
        <c:lblOffset val="100"/>
        <c:noMultiLvlLbl val="0"/>
      </c:catAx>
      <c:valAx>
        <c:axId val="585359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635878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030290"/>
        <c:axId val="43900795"/>
      </c:lineChart>
      <c:catAx>
        <c:axId val="310302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3900795"/>
        <c:crossesAt val="0"/>
        <c:auto val="1"/>
        <c:lblAlgn val="ctr"/>
        <c:lblOffset val="100"/>
        <c:noMultiLvlLbl val="0"/>
      </c:catAx>
      <c:valAx>
        <c:axId val="439007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1030290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