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707"/>
        <c:axId val="18393430"/>
      </c:lineChart>
      <c:catAx>
        <c:axId val="8615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93430"/>
        <c:crossesAt val="0"/>
        <c:auto val="1"/>
        <c:lblAlgn val="ctr"/>
        <c:lblOffset val="100"/>
        <c:noMultiLvlLbl val="0"/>
      </c:catAx>
      <c:valAx>
        <c:axId val="1839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58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2711"/>
        <c:axId val="19392271"/>
      </c:lineChart>
      <c:catAx>
        <c:axId val="3811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92271"/>
        <c:crossesAt val="0"/>
        <c:auto val="1"/>
        <c:lblAlgn val="ctr"/>
        <c:lblOffset val="100"/>
        <c:noMultiLvlLbl val="0"/>
      </c:catAx>
      <c:valAx>
        <c:axId val="1939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12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8642"/>
        <c:axId val="22383346"/>
      </c:lineChart>
      <c:catAx>
        <c:axId val="5122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83346"/>
        <c:crossesAt val="0"/>
        <c:auto val="1"/>
        <c:lblAlgn val="ctr"/>
        <c:lblOffset val="100"/>
        <c:noMultiLvlLbl val="0"/>
      </c:catAx>
      <c:valAx>
        <c:axId val="22383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286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