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0634"/>
        <c:axId val="77252167"/>
      </c:lineChart>
      <c:catAx>
        <c:axId val="66290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52167"/>
        <c:crossesAt val="0"/>
        <c:auto val="1"/>
        <c:lblAlgn val="ctr"/>
        <c:lblOffset val="100"/>
        <c:noMultiLvlLbl val="0"/>
      </c:catAx>
      <c:valAx>
        <c:axId val="7725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2906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1505"/>
        <c:axId val="53345716"/>
      </c:lineChart>
      <c:catAx>
        <c:axId val="43201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345716"/>
        <c:crossesAt val="0"/>
        <c:auto val="1"/>
        <c:lblAlgn val="ctr"/>
        <c:lblOffset val="100"/>
        <c:noMultiLvlLbl val="0"/>
      </c:catAx>
      <c:valAx>
        <c:axId val="53345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015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