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45005"/>
        <c:axId val="31676072"/>
      </c:lineChart>
      <c:catAx>
        <c:axId val="2684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676072"/>
        <c:crossesAt val="0"/>
        <c:auto val="1"/>
        <c:lblAlgn val="ctr"/>
        <c:lblOffset val="100"/>
        <c:noMultiLvlLbl val="0"/>
      </c:catAx>
      <c:valAx>
        <c:axId val="31676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8450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6796"/>
        <c:axId val="38202327"/>
      </c:lineChart>
      <c:catAx>
        <c:axId val="1982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202327"/>
        <c:crossesAt val="0"/>
        <c:auto val="1"/>
        <c:lblAlgn val="ctr"/>
        <c:lblOffset val="100"/>
        <c:noMultiLvlLbl val="0"/>
      </c:catAx>
      <c:valAx>
        <c:axId val="38202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8267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5856"/>
        <c:axId val="42006660"/>
      </c:lineChart>
      <c:catAx>
        <c:axId val="3864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006660"/>
        <c:crossesAt val="0"/>
        <c:auto val="1"/>
        <c:lblAlgn val="ctr"/>
        <c:lblOffset val="100"/>
        <c:noMultiLvlLbl val="0"/>
      </c:catAx>
      <c:valAx>
        <c:axId val="42006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6458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