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39686"/>
        <c:axId val="97872308"/>
      </c:lineChart>
      <c:catAx>
        <c:axId val="63139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872308"/>
        <c:crossesAt val="0"/>
        <c:auto val="1"/>
        <c:lblAlgn val="ctr"/>
        <c:lblOffset val="100"/>
        <c:noMultiLvlLbl val="0"/>
      </c:catAx>
      <c:valAx>
        <c:axId val="97872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1396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3693"/>
        <c:axId val="16082718"/>
      </c:lineChart>
      <c:catAx>
        <c:axId val="77133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082718"/>
        <c:crossesAt val="0"/>
        <c:auto val="1"/>
        <c:lblAlgn val="ctr"/>
        <c:lblOffset val="100"/>
        <c:noMultiLvlLbl val="0"/>
      </c:catAx>
      <c:valAx>
        <c:axId val="16082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1336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