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7893"/>
        <c:axId val="68928504"/>
      </c:lineChart>
      <c:catAx>
        <c:axId val="7393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28504"/>
        <c:crossesAt val="0"/>
        <c:auto val="1"/>
        <c:lblAlgn val="ctr"/>
        <c:lblOffset val="100"/>
        <c:noMultiLvlLbl val="0"/>
      </c:catAx>
      <c:valAx>
        <c:axId val="6892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37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558"/>
        <c:axId val="41029008"/>
      </c:lineChart>
      <c:catAx>
        <c:axId val="230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29008"/>
        <c:crossesAt val="0"/>
        <c:auto val="1"/>
        <c:lblAlgn val="ctr"/>
        <c:lblOffset val="100"/>
        <c:noMultiLvlLbl val="0"/>
      </c:catAx>
      <c:valAx>
        <c:axId val="4102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1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2542"/>
        <c:axId val="62322820"/>
      </c:lineChart>
      <c:catAx>
        <c:axId val="3602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22820"/>
        <c:crossesAt val="0"/>
        <c:auto val="1"/>
        <c:lblAlgn val="ctr"/>
        <c:lblOffset val="100"/>
        <c:noMultiLvlLbl val="0"/>
      </c:catAx>
      <c:valAx>
        <c:axId val="6232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225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