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17321"/>
        <c:axId val="83069006"/>
      </c:lineChart>
      <c:catAx>
        <c:axId val="634173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069006"/>
        <c:crossesAt val="0"/>
        <c:auto val="1"/>
        <c:lblAlgn val="ctr"/>
        <c:lblOffset val="100"/>
        <c:noMultiLvlLbl val="0"/>
      </c:catAx>
      <c:valAx>
        <c:axId val="83069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41732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07077"/>
        <c:axId val="70821364"/>
      </c:lineChart>
      <c:catAx>
        <c:axId val="765070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821364"/>
        <c:crossesAt val="0"/>
        <c:auto val="1"/>
        <c:lblAlgn val="ctr"/>
        <c:lblOffset val="100"/>
        <c:noMultiLvlLbl val="0"/>
      </c:catAx>
      <c:valAx>
        <c:axId val="70821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50707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