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9391"/>
        <c:axId val="85730857"/>
      </c:lineChart>
      <c:catAx>
        <c:axId val="830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30857"/>
        <c:crossesAt val="0"/>
        <c:auto val="1"/>
        <c:lblAlgn val="ctr"/>
        <c:lblOffset val="100"/>
        <c:noMultiLvlLbl val="0"/>
      </c:catAx>
      <c:valAx>
        <c:axId val="8573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193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455"/>
        <c:axId val="91841638"/>
      </c:lineChart>
      <c:catAx>
        <c:axId val="903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41638"/>
        <c:crossesAt val="0"/>
        <c:auto val="1"/>
        <c:lblAlgn val="ctr"/>
        <c:lblOffset val="100"/>
        <c:noMultiLvlLbl val="0"/>
      </c:catAx>
      <c:valAx>
        <c:axId val="9184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04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6781"/>
        <c:axId val="37801577"/>
      </c:lineChart>
      <c:catAx>
        <c:axId val="5962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01577"/>
        <c:crossesAt val="0"/>
        <c:auto val="1"/>
        <c:lblAlgn val="ctr"/>
        <c:lblOffset val="100"/>
        <c:noMultiLvlLbl val="0"/>
      </c:catAx>
      <c:valAx>
        <c:axId val="3780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267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