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0634"/>
        <c:axId val="78921522"/>
      </c:lineChart>
      <c:catAx>
        <c:axId val="8111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522"/>
        <c:crossesAt val="0"/>
        <c:auto val="1"/>
        <c:lblAlgn val="ctr"/>
        <c:lblOffset val="100"/>
        <c:noMultiLvlLbl val="0"/>
      </c:catAx>
      <c:valAx>
        <c:axId val="789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9624"/>
        <c:axId val="95868119"/>
      </c:lineChart>
      <c:catAx>
        <c:axId val="4018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119"/>
        <c:crossesAt val="0"/>
        <c:auto val="1"/>
        <c:lblAlgn val="ctr"/>
        <c:lblOffset val="100"/>
        <c:noMultiLvlLbl val="0"/>
      </c:catAx>
      <c:valAx>
        <c:axId val="958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04207"/>
        <c:axId val="91027188"/>
      </c:lineChart>
      <c:catAx>
        <c:axId val="7180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188"/>
        <c:crossesAt val="0"/>
        <c:auto val="1"/>
        <c:lblAlgn val="ctr"/>
        <c:lblOffset val="100"/>
        <c:noMultiLvlLbl val="0"/>
      </c:catAx>
      <c:valAx>
        <c:axId val="91027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167927"/>
        <c:axId val="40022219"/>
      </c:scatterChart>
      <c:valAx>
        <c:axId val="2616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19"/>
        <c:crossesAt val="0"/>
        <c:crossBetween val="midCat"/>
      </c:valAx>
      <c:valAx>
        <c:axId val="40022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9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03064"/>
        <c:axId val="25885614"/>
      </c:scatterChart>
      <c:valAx>
        <c:axId val="1690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614"/>
        <c:crossesAt val="0"/>
        <c:crossBetween val="midCat"/>
      </c:valAx>
      <c:valAx>
        <c:axId val="258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0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