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978687"/>
        <c:axId val="91711916"/>
      </c:barChart>
      <c:catAx>
        <c:axId val="5397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11916"/>
        <c:crossesAt val="0"/>
        <c:auto val="1"/>
        <c:lblAlgn val="ctr"/>
        <c:lblOffset val="100"/>
        <c:noMultiLvlLbl val="0"/>
      </c:catAx>
      <c:valAx>
        <c:axId val="917119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78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193086"/>
        <c:axId val="68619119"/>
      </c:barChart>
      <c:catAx>
        <c:axId val="3319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19119"/>
        <c:crossesAt val="0"/>
        <c:auto val="1"/>
        <c:lblAlgn val="ctr"/>
        <c:lblOffset val="100"/>
        <c:noMultiLvlLbl val="0"/>
      </c:catAx>
      <c:valAx>
        <c:axId val="686191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93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411443"/>
        <c:axId val="4727716"/>
      </c:barChart>
      <c:catAx>
        <c:axId val="1741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7716"/>
        <c:crossesAt val="0"/>
        <c:auto val="1"/>
        <c:lblAlgn val="ctr"/>
        <c:lblOffset val="100"/>
        <c:noMultiLvlLbl val="0"/>
      </c:catAx>
      <c:valAx>
        <c:axId val="47277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11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707481"/>
        <c:axId val="25778910"/>
      </c:barChart>
      <c:catAx>
        <c:axId val="9270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78910"/>
        <c:crossesAt val="0"/>
        <c:auto val="1"/>
        <c:lblAlgn val="ctr"/>
        <c:lblOffset val="100"/>
        <c:noMultiLvlLbl val="0"/>
      </c:catAx>
      <c:valAx>
        <c:axId val="25778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07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199045"/>
        <c:axId val="66121246"/>
      </c:barChart>
      <c:catAx>
        <c:axId val="5219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21246"/>
        <c:crossesAt val="0"/>
        <c:auto val="1"/>
        <c:lblAlgn val="ctr"/>
        <c:lblOffset val="100"/>
        <c:noMultiLvlLbl val="0"/>
      </c:catAx>
      <c:valAx>
        <c:axId val="661212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99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506314"/>
        <c:axId val="35421906"/>
      </c:barChart>
      <c:catAx>
        <c:axId val="8550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21906"/>
        <c:crossesAt val="0"/>
        <c:auto val="1"/>
        <c:lblAlgn val="ctr"/>
        <c:lblOffset val="100"/>
        <c:noMultiLvlLbl val="0"/>
      </c:catAx>
      <c:valAx>
        <c:axId val="354219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06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213760"/>
        <c:axId val="60438882"/>
      </c:barChart>
      <c:catAx>
        <c:axId val="312137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438882"/>
        <c:crossesAt val="0"/>
        <c:auto val="1"/>
        <c:lblAlgn val="ctr"/>
        <c:lblOffset val="100"/>
        <c:noMultiLvlLbl val="0"/>
      </c:catAx>
      <c:valAx>
        <c:axId val="604388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137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