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4126"/>
        <c:axId val="62245576"/>
      </c:barChart>
      <c:catAx>
        <c:axId val="27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5576"/>
        <c:crossesAt val="0"/>
        <c:auto val="1"/>
        <c:lblAlgn val="ctr"/>
        <c:lblOffset val="100"/>
        <c:noMultiLvlLbl val="0"/>
      </c:catAx>
      <c:valAx>
        <c:axId val="62245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47884"/>
        <c:axId val="49807940"/>
      </c:barChart>
      <c:catAx>
        <c:axId val="1904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7940"/>
        <c:crossesAt val="0"/>
        <c:auto val="1"/>
        <c:lblAlgn val="ctr"/>
        <c:lblOffset val="100"/>
        <c:noMultiLvlLbl val="0"/>
      </c:catAx>
      <c:valAx>
        <c:axId val="49807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71746"/>
        <c:axId val="95843640"/>
      </c:barChart>
      <c:catAx>
        <c:axId val="7227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3640"/>
        <c:crossesAt val="0"/>
        <c:auto val="1"/>
        <c:lblAlgn val="ctr"/>
        <c:lblOffset val="100"/>
        <c:noMultiLvlLbl val="0"/>
      </c:catAx>
      <c:valAx>
        <c:axId val="95843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40626"/>
        <c:axId val="87412423"/>
      </c:barChart>
      <c:catAx>
        <c:axId val="5774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2423"/>
        <c:crossesAt val="0"/>
        <c:auto val="1"/>
        <c:lblAlgn val="ctr"/>
        <c:lblOffset val="100"/>
        <c:noMultiLvlLbl val="0"/>
      </c:catAx>
      <c:valAx>
        <c:axId val="87412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0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50480"/>
        <c:axId val="14468379"/>
      </c:barChart>
      <c:catAx>
        <c:axId val="1565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8379"/>
        <c:crossesAt val="0"/>
        <c:auto val="1"/>
        <c:lblAlgn val="ctr"/>
        <c:lblOffset val="100"/>
        <c:noMultiLvlLbl val="0"/>
      </c:catAx>
      <c:valAx>
        <c:axId val="14468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0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01550"/>
        <c:axId val="94142206"/>
      </c:barChart>
      <c:catAx>
        <c:axId val="5390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2206"/>
        <c:crossesAt val="0"/>
        <c:auto val="1"/>
        <c:lblAlgn val="ctr"/>
        <c:lblOffset val="100"/>
        <c:noMultiLvlLbl val="0"/>
      </c:catAx>
      <c:valAx>
        <c:axId val="94142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1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69585"/>
        <c:axId val="38200560"/>
      </c:barChart>
      <c:catAx>
        <c:axId val="75769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00560"/>
        <c:crossesAt val="0"/>
        <c:auto val="1"/>
        <c:lblAlgn val="ctr"/>
        <c:lblOffset val="100"/>
        <c:noMultiLvlLbl val="0"/>
      </c:catAx>
      <c:valAx>
        <c:axId val="38200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9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