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261376"/>
        <c:axId val="12355142"/>
      </c:barChart>
      <c:catAx>
        <c:axId val="9526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55142"/>
        <c:crossesAt val="0"/>
        <c:auto val="1"/>
        <c:lblAlgn val="ctr"/>
        <c:lblOffset val="100"/>
        <c:noMultiLvlLbl val="0"/>
      </c:catAx>
      <c:valAx>
        <c:axId val="123551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1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322907"/>
        <c:axId val="60889470"/>
      </c:barChart>
      <c:catAx>
        <c:axId val="8432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89470"/>
        <c:crossesAt val="0"/>
        <c:auto val="1"/>
        <c:lblAlgn val="ctr"/>
        <c:lblOffset val="100"/>
        <c:noMultiLvlLbl val="0"/>
      </c:catAx>
      <c:valAx>
        <c:axId val="60889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22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697159"/>
        <c:axId val="91424994"/>
      </c:barChart>
      <c:catAx>
        <c:axId val="5569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24994"/>
        <c:crossesAt val="0"/>
        <c:auto val="1"/>
        <c:lblAlgn val="ctr"/>
        <c:lblOffset val="100"/>
        <c:noMultiLvlLbl val="0"/>
      </c:catAx>
      <c:valAx>
        <c:axId val="91424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7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437586"/>
        <c:axId val="39466526"/>
      </c:barChart>
      <c:catAx>
        <c:axId val="4943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66526"/>
        <c:crossesAt val="0"/>
        <c:auto val="1"/>
        <c:lblAlgn val="ctr"/>
        <c:lblOffset val="100"/>
        <c:noMultiLvlLbl val="0"/>
      </c:catAx>
      <c:valAx>
        <c:axId val="39466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7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098624"/>
        <c:axId val="32218435"/>
      </c:barChart>
      <c:catAx>
        <c:axId val="5109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18435"/>
        <c:crossesAt val="0"/>
        <c:auto val="1"/>
        <c:lblAlgn val="ctr"/>
        <c:lblOffset val="100"/>
        <c:noMultiLvlLbl val="0"/>
      </c:catAx>
      <c:valAx>
        <c:axId val="322184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8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813774"/>
        <c:axId val="40206327"/>
      </c:barChart>
      <c:catAx>
        <c:axId val="7481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06327"/>
        <c:crossesAt val="0"/>
        <c:auto val="1"/>
        <c:lblAlgn val="ctr"/>
        <c:lblOffset val="100"/>
        <c:noMultiLvlLbl val="0"/>
      </c:catAx>
      <c:valAx>
        <c:axId val="402063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3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482214"/>
        <c:axId val="58725472"/>
      </c:barChart>
      <c:catAx>
        <c:axId val="364822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725472"/>
        <c:crossesAt val="0"/>
        <c:auto val="1"/>
        <c:lblAlgn val="ctr"/>
        <c:lblOffset val="100"/>
        <c:noMultiLvlLbl val="0"/>
      </c:catAx>
      <c:valAx>
        <c:axId val="587254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822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