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202315"/>
        <c:axId val="40083280"/>
      </c:barChart>
      <c:catAx>
        <c:axId val="8620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3280"/>
        <c:crossesAt val="0"/>
        <c:auto val="1"/>
        <c:lblAlgn val="ctr"/>
        <c:lblOffset val="100"/>
        <c:noMultiLvlLbl val="0"/>
      </c:catAx>
      <c:valAx>
        <c:axId val="400832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2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031710"/>
        <c:axId val="30192114"/>
      </c:barChart>
      <c:catAx>
        <c:axId val="1103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2114"/>
        <c:crossesAt val="0"/>
        <c:auto val="1"/>
        <c:lblAlgn val="ctr"/>
        <c:lblOffset val="100"/>
        <c:noMultiLvlLbl val="0"/>
      </c:catAx>
      <c:valAx>
        <c:axId val="30192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1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522018"/>
        <c:axId val="61283885"/>
      </c:barChart>
      <c:catAx>
        <c:axId val="4852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83885"/>
        <c:crossesAt val="0"/>
        <c:auto val="1"/>
        <c:lblAlgn val="ctr"/>
        <c:lblOffset val="100"/>
        <c:noMultiLvlLbl val="0"/>
      </c:catAx>
      <c:valAx>
        <c:axId val="61283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2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434920"/>
        <c:axId val="29149158"/>
      </c:barChart>
      <c:catAx>
        <c:axId val="2943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9158"/>
        <c:crossesAt val="0"/>
        <c:auto val="1"/>
        <c:lblAlgn val="ctr"/>
        <c:lblOffset val="100"/>
        <c:noMultiLvlLbl val="0"/>
      </c:catAx>
      <c:valAx>
        <c:axId val="29149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4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219184"/>
        <c:axId val="89604762"/>
      </c:barChart>
      <c:catAx>
        <c:axId val="9221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4762"/>
        <c:crossesAt val="0"/>
        <c:auto val="1"/>
        <c:lblAlgn val="ctr"/>
        <c:lblOffset val="100"/>
        <c:noMultiLvlLbl val="0"/>
      </c:catAx>
      <c:valAx>
        <c:axId val="896047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9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206391"/>
        <c:axId val="56295554"/>
      </c:barChart>
      <c:catAx>
        <c:axId val="6720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5554"/>
        <c:crossesAt val="0"/>
        <c:auto val="1"/>
        <c:lblAlgn val="ctr"/>
        <c:lblOffset val="100"/>
        <c:noMultiLvlLbl val="0"/>
      </c:catAx>
      <c:valAx>
        <c:axId val="562955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6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329568"/>
        <c:axId val="21073885"/>
      </c:barChart>
      <c:catAx>
        <c:axId val="903295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73885"/>
        <c:crossesAt val="0"/>
        <c:auto val="1"/>
        <c:lblAlgn val="ctr"/>
        <c:lblOffset val="100"/>
        <c:noMultiLvlLbl val="0"/>
      </c:catAx>
      <c:valAx>
        <c:axId val="210738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9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