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67366"/>
        <c:axId val="65283224"/>
      </c:barChart>
      <c:catAx>
        <c:axId val="1996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3224"/>
        <c:crossesAt val="0"/>
        <c:auto val="1"/>
        <c:lblAlgn val="ctr"/>
        <c:lblOffset val="100"/>
        <c:noMultiLvlLbl val="0"/>
      </c:catAx>
      <c:valAx>
        <c:axId val="65283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7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2332"/>
        <c:axId val="9714060"/>
      </c:barChart>
      <c:catAx>
        <c:axId val="700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060"/>
        <c:crossesAt val="0"/>
        <c:auto val="1"/>
        <c:lblAlgn val="ctr"/>
        <c:lblOffset val="100"/>
        <c:noMultiLvlLbl val="0"/>
      </c:catAx>
      <c:valAx>
        <c:axId val="9714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79718"/>
        <c:axId val="24402234"/>
      </c:barChart>
      <c:catAx>
        <c:axId val="2667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2234"/>
        <c:crossesAt val="0"/>
        <c:auto val="1"/>
        <c:lblAlgn val="ctr"/>
        <c:lblOffset val="100"/>
        <c:noMultiLvlLbl val="0"/>
      </c:catAx>
      <c:valAx>
        <c:axId val="24402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9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07820"/>
        <c:axId val="54847940"/>
      </c:barChart>
      <c:catAx>
        <c:axId val="2710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7940"/>
        <c:crossesAt val="0"/>
        <c:auto val="1"/>
        <c:lblAlgn val="ctr"/>
        <c:lblOffset val="100"/>
        <c:noMultiLvlLbl val="0"/>
      </c:catAx>
      <c:valAx>
        <c:axId val="54847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7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61681"/>
        <c:axId val="91498768"/>
      </c:barChart>
      <c:catAx>
        <c:axId val="7146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8768"/>
        <c:crossesAt val="0"/>
        <c:auto val="1"/>
        <c:lblAlgn val="ctr"/>
        <c:lblOffset val="100"/>
        <c:noMultiLvlLbl val="0"/>
      </c:catAx>
      <c:valAx>
        <c:axId val="91498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1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30328"/>
        <c:axId val="23891737"/>
      </c:barChart>
      <c:catAx>
        <c:axId val="6573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1737"/>
        <c:crossesAt val="0"/>
        <c:auto val="1"/>
        <c:lblAlgn val="ctr"/>
        <c:lblOffset val="100"/>
        <c:noMultiLvlLbl val="0"/>
      </c:catAx>
      <c:valAx>
        <c:axId val="23891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0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89700"/>
        <c:axId val="17555864"/>
      </c:barChart>
      <c:catAx>
        <c:axId val="79189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55864"/>
        <c:crossesAt val="0"/>
        <c:auto val="1"/>
        <c:lblAlgn val="ctr"/>
        <c:lblOffset val="100"/>
        <c:noMultiLvlLbl val="0"/>
      </c:catAx>
      <c:valAx>
        <c:axId val="175558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9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