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18889"/>
        <c:axId val="79445602"/>
      </c:barChart>
      <c:catAx>
        <c:axId val="3251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5602"/>
        <c:crossesAt val="0"/>
        <c:auto val="1"/>
        <c:lblAlgn val="ctr"/>
        <c:lblOffset val="100"/>
        <c:noMultiLvlLbl val="0"/>
      </c:catAx>
      <c:valAx>
        <c:axId val="79445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8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98742"/>
        <c:axId val="48076420"/>
      </c:barChart>
      <c:catAx>
        <c:axId val="1559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6420"/>
        <c:crossesAt val="0"/>
        <c:auto val="1"/>
        <c:lblAlgn val="ctr"/>
        <c:lblOffset val="100"/>
        <c:noMultiLvlLbl val="0"/>
      </c:catAx>
      <c:valAx>
        <c:axId val="48076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8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86774"/>
        <c:axId val="75643364"/>
      </c:barChart>
      <c:catAx>
        <c:axId val="8578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3364"/>
        <c:crossesAt val="0"/>
        <c:auto val="1"/>
        <c:lblAlgn val="ctr"/>
        <c:lblOffset val="100"/>
        <c:noMultiLvlLbl val="0"/>
      </c:catAx>
      <c:valAx>
        <c:axId val="75643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6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21415"/>
        <c:axId val="50760142"/>
      </c:barChart>
      <c:catAx>
        <c:axId val="8962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0142"/>
        <c:crossesAt val="0"/>
        <c:auto val="1"/>
        <c:lblAlgn val="ctr"/>
        <c:lblOffset val="100"/>
        <c:noMultiLvlLbl val="0"/>
      </c:catAx>
      <c:valAx>
        <c:axId val="50760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1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96195"/>
        <c:axId val="30897027"/>
      </c:barChart>
      <c:catAx>
        <c:axId val="912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7027"/>
        <c:crossesAt val="0"/>
        <c:auto val="1"/>
        <c:lblAlgn val="ctr"/>
        <c:lblOffset val="100"/>
        <c:noMultiLvlLbl val="0"/>
      </c:catAx>
      <c:valAx>
        <c:axId val="30897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6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41014"/>
        <c:axId val="18479267"/>
      </c:barChart>
      <c:catAx>
        <c:axId val="9074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9267"/>
        <c:crossesAt val="0"/>
        <c:auto val="1"/>
        <c:lblAlgn val="ctr"/>
        <c:lblOffset val="100"/>
        <c:noMultiLvlLbl val="0"/>
      </c:catAx>
      <c:valAx>
        <c:axId val="18479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1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13826"/>
        <c:axId val="28455800"/>
      </c:barChart>
      <c:catAx>
        <c:axId val="66813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55800"/>
        <c:crossesAt val="0"/>
        <c:auto val="1"/>
        <c:lblAlgn val="ctr"/>
        <c:lblOffset val="100"/>
        <c:noMultiLvlLbl val="0"/>
      </c:catAx>
      <c:valAx>
        <c:axId val="28455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3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