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300261"/>
        <c:axId val="90823758"/>
      </c:barChart>
      <c:catAx>
        <c:axId val="303002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3758"/>
        <c:crossesAt val="0"/>
        <c:auto val="1"/>
        <c:lblAlgn val="ctr"/>
        <c:lblOffset val="100"/>
        <c:noMultiLvlLbl val="0"/>
      </c:catAx>
      <c:valAx>
        <c:axId val="908237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026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1982534"/>
        <c:axId val="69085293"/>
      </c:barChart>
      <c:catAx>
        <c:axId val="319825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5293"/>
        <c:crossesAt val="0"/>
        <c:auto val="1"/>
        <c:lblAlgn val="ctr"/>
        <c:lblOffset val="100"/>
        <c:noMultiLvlLbl val="0"/>
      </c:catAx>
      <c:valAx>
        <c:axId val="690852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8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3019693"/>
        <c:axId val="58025677"/>
      </c:barChart>
      <c:catAx>
        <c:axId val="63019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677"/>
        <c:crossesAt val="0"/>
        <c:auto val="1"/>
        <c:lblAlgn val="ctr"/>
        <c:lblOffset val="100"/>
        <c:noMultiLvlLbl val="0"/>
      </c:catAx>
      <c:valAx>
        <c:axId val="580256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9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1205796"/>
        <c:axId val="9509061"/>
      </c:barChart>
      <c:catAx>
        <c:axId val="81205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61"/>
        <c:crossesAt val="0"/>
        <c:auto val="1"/>
        <c:lblAlgn val="ctr"/>
        <c:lblOffset val="100"/>
        <c:noMultiLvlLbl val="0"/>
      </c:catAx>
      <c:valAx>
        <c:axId val="9509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4291581"/>
        <c:axId val="70446067"/>
      </c:barChart>
      <c:catAx>
        <c:axId val="942915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6067"/>
        <c:crossesAt val="0"/>
        <c:auto val="1"/>
        <c:lblAlgn val="ctr"/>
        <c:lblOffset val="100"/>
        <c:noMultiLvlLbl val="0"/>
      </c:catAx>
      <c:valAx>
        <c:axId val="704460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915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4176035"/>
        <c:axId val="14098561"/>
      </c:barChart>
      <c:catAx>
        <c:axId val="64176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98561"/>
        <c:crossesAt val="0"/>
        <c:auto val="1"/>
        <c:lblAlgn val="ctr"/>
        <c:lblOffset val="100"/>
        <c:noMultiLvlLbl val="0"/>
      </c:catAx>
      <c:valAx>
        <c:axId val="140985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6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4781352"/>
        <c:axId val="32080003"/>
      </c:barChart>
      <c:catAx>
        <c:axId val="74781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003"/>
        <c:crossesAt val="0"/>
        <c:auto val="1"/>
        <c:lblAlgn val="ctr"/>
        <c:lblOffset val="100"/>
        <c:noMultiLvlLbl val="0"/>
      </c:catAx>
      <c:valAx>
        <c:axId val="320800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1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6880730"/>
        <c:axId val="67176223"/>
      </c:barChart>
      <c:catAx>
        <c:axId val="768807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6223"/>
        <c:crossesAt val="0"/>
        <c:auto val="1"/>
        <c:lblAlgn val="ctr"/>
        <c:lblOffset val="100"/>
        <c:noMultiLvlLbl val="0"/>
      </c:catAx>
      <c:valAx>
        <c:axId val="67176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0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