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97168"/>
        <c:axId val="57063371"/>
      </c:barChart>
      <c:catAx>
        <c:axId val="62897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63371"/>
        <c:auto val="1"/>
        <c:lblAlgn val="ctr"/>
        <c:lblOffset val="100"/>
        <c:noMultiLvlLbl val="0"/>
      </c:catAx>
      <c:valAx>
        <c:axId val="57063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97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520275"/>
        <c:axId val="71200732"/>
      </c:barChart>
      <c:catAx>
        <c:axId val="21520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0732"/>
        <c:auto val="1"/>
        <c:lblAlgn val="ctr"/>
        <c:lblOffset val="100"/>
        <c:noMultiLvlLbl val="0"/>
      </c:catAx>
      <c:valAx>
        <c:axId val="71200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0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806354"/>
        <c:axId val="74383317"/>
      </c:barChart>
      <c:catAx>
        <c:axId val="45806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3317"/>
        <c:auto val="1"/>
        <c:lblAlgn val="ctr"/>
        <c:lblOffset val="100"/>
        <c:noMultiLvlLbl val="0"/>
      </c:catAx>
      <c:valAx>
        <c:axId val="74383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6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17999"/>
        <c:axId val="66520836"/>
      </c:barChart>
      <c:catAx>
        <c:axId val="41517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20836"/>
        <c:auto val="1"/>
        <c:lblAlgn val="ctr"/>
        <c:lblOffset val="100"/>
        <c:noMultiLvlLbl val="0"/>
      </c:catAx>
      <c:valAx>
        <c:axId val="66520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7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