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244"/>
        <c:axId val="94260482"/>
      </c:lineChart>
      <c:catAx>
        <c:axId val="830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0482"/>
        <c:crossesAt val="0"/>
        <c:auto val="1"/>
        <c:lblAlgn val="ctr"/>
        <c:lblOffset val="100"/>
        <c:noMultiLvlLbl val="0"/>
      </c:catAx>
      <c:valAx>
        <c:axId val="94260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2227"/>
        <c:axId val="17678782"/>
      </c:lineChart>
      <c:catAx>
        <c:axId val="122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8782"/>
        <c:crossesAt val="0"/>
        <c:auto val="1"/>
        <c:lblAlgn val="ctr"/>
        <c:lblOffset val="100"/>
        <c:noMultiLvlLbl val="0"/>
      </c:catAx>
      <c:valAx>
        <c:axId val="17678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04711"/>
        <c:axId val="26046056"/>
      </c:barChart>
      <c:catAx>
        <c:axId val="750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6056"/>
        <c:crossesAt val="0"/>
        <c:auto val="1"/>
        <c:lblAlgn val="ctr"/>
        <c:lblOffset val="100"/>
        <c:noMultiLvlLbl val="0"/>
      </c:catAx>
      <c:valAx>
        <c:axId val="26046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922942"/>
        <c:axId val="20421711"/>
        <c:axId val="79077591"/>
      </c:bar3DChart>
      <c:catAx>
        <c:axId val="2592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1711"/>
        <c:crossesAt val="0"/>
        <c:auto val="1"/>
        <c:lblAlgn val="ctr"/>
        <c:lblOffset val="100"/>
        <c:noMultiLvlLbl val="0"/>
      </c:catAx>
      <c:valAx>
        <c:axId val="20421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22942"/>
        <c:crossesAt val="1"/>
        <c:crossBetween val="midCat"/>
      </c:valAx>
      <c:serAx>
        <c:axId val="7907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17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140269"/>
        <c:axId val="85484236"/>
      </c:scatterChart>
      <c:valAx>
        <c:axId val="8314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4236"/>
        <c:crossesAt val="0"/>
        <c:crossBetween val="midCat"/>
      </c:valAx>
      <c:valAx>
        <c:axId val="85484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02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853090"/>
        <c:axId val="51045580"/>
      </c:scatterChart>
      <c:valAx>
        <c:axId val="458530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5580"/>
        <c:crossesAt val="0"/>
        <c:crossBetween val="midCat"/>
        <c:majorUnit val="30"/>
        <c:minorUnit val="30"/>
      </c:valAx>
      <c:valAx>
        <c:axId val="51045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530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887988"/>
        <c:axId val="66758700"/>
      </c:scatterChart>
      <c:valAx>
        <c:axId val="988879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8700"/>
        <c:crossesAt val="0"/>
        <c:crossBetween val="midCat"/>
        <c:majorUnit val="30"/>
        <c:minorUnit val="30"/>
      </c:valAx>
      <c:valAx>
        <c:axId val="667587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879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