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566029"/>
        <c:axId val="20536463"/>
      </c:scatterChart>
      <c:valAx>
        <c:axId val="78566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36463"/>
        <c:crossesAt val="0"/>
        <c:crossBetween val="midCat"/>
      </c:valAx>
      <c:valAx>
        <c:axId val="20536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660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54730"/>
        <c:axId val="14861242"/>
      </c:scatterChart>
      <c:valAx>
        <c:axId val="2254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61242"/>
        <c:crossesAt val="0"/>
        <c:crossBetween val="midCat"/>
      </c:valAx>
      <c:valAx>
        <c:axId val="14861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47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