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93796"/>
        <c:axId val="6740992"/>
      </c:lineChart>
      <c:catAx>
        <c:axId val="9209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0992"/>
        <c:crossesAt val="0"/>
        <c:auto val="1"/>
        <c:lblAlgn val="ctr"/>
        <c:lblOffset val="100"/>
        <c:noMultiLvlLbl val="0"/>
      </c:catAx>
      <c:valAx>
        <c:axId val="6740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93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151256"/>
        <c:axId val="54665120"/>
      </c:areaChart>
      <c:catAx>
        <c:axId val="5915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65120"/>
        <c:crossesAt val="0"/>
        <c:auto val="1"/>
        <c:lblAlgn val="ctr"/>
        <c:lblOffset val="100"/>
        <c:noMultiLvlLbl val="0"/>
      </c:catAx>
      <c:valAx>
        <c:axId val="54665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51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