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2514625"/>
        <c:axId val="88903293"/>
      </c:lineChart>
      <c:catAx>
        <c:axId val="725146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903293"/>
        <c:crossesAt val="0"/>
        <c:auto val="1"/>
        <c:lblAlgn val="ctr"/>
        <c:lblOffset val="100"/>
        <c:noMultiLvlLbl val="0"/>
      </c:catAx>
      <c:valAx>
        <c:axId val="889032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5146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7955347"/>
        <c:axId val="18794662"/>
      </c:lineChart>
      <c:catAx>
        <c:axId val="379553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794662"/>
        <c:crossesAt val="0"/>
        <c:auto val="1"/>
        <c:lblAlgn val="ctr"/>
        <c:lblOffset val="100"/>
        <c:noMultiLvlLbl val="0"/>
      </c:catAx>
      <c:valAx>
        <c:axId val="187946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9553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5785744"/>
        <c:axId val="74138839"/>
      </c:lineChart>
      <c:catAx>
        <c:axId val="557857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138839"/>
        <c:crossesAt val="0"/>
        <c:auto val="1"/>
        <c:lblAlgn val="ctr"/>
        <c:lblOffset val="100"/>
        <c:noMultiLvlLbl val="0"/>
      </c:catAx>
      <c:valAx>
        <c:axId val="741388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7857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2409666"/>
        <c:axId val="50757456"/>
      </c:lineChart>
      <c:catAx>
        <c:axId val="224096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757456"/>
        <c:crossesAt val="0"/>
        <c:auto val="1"/>
        <c:lblAlgn val="ctr"/>
        <c:lblOffset val="100"/>
        <c:noMultiLvlLbl val="0"/>
      </c:catAx>
      <c:valAx>
        <c:axId val="507574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4096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3224879"/>
        <c:axId val="55049489"/>
      </c:lineChart>
      <c:catAx>
        <c:axId val="432248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049489"/>
        <c:crossesAt val="0"/>
        <c:auto val="1"/>
        <c:lblAlgn val="ctr"/>
        <c:lblOffset val="100"/>
        <c:noMultiLvlLbl val="0"/>
      </c:catAx>
      <c:valAx>
        <c:axId val="550494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2248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1748614"/>
        <c:axId val="13345020"/>
      </c:lineChart>
      <c:catAx>
        <c:axId val="917486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345020"/>
        <c:crossesAt val="0"/>
        <c:auto val="1"/>
        <c:lblAlgn val="ctr"/>
        <c:lblOffset val="100"/>
        <c:noMultiLvlLbl val="0"/>
      </c:catAx>
      <c:valAx>
        <c:axId val="133450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7486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9363349"/>
        <c:axId val="49377243"/>
      </c:lineChart>
      <c:catAx>
        <c:axId val="793633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377243"/>
        <c:crossesAt val="0"/>
        <c:auto val="1"/>
        <c:lblAlgn val="ctr"/>
        <c:lblOffset val="100"/>
        <c:noMultiLvlLbl val="0"/>
      </c:catAx>
      <c:valAx>
        <c:axId val="493772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3633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5577243"/>
        <c:axId val="26304508"/>
      </c:lineChart>
      <c:catAx>
        <c:axId val="355772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304508"/>
        <c:crossesAt val="0"/>
        <c:auto val="1"/>
        <c:lblAlgn val="ctr"/>
        <c:lblOffset val="100"/>
        <c:noMultiLvlLbl val="0"/>
      </c:catAx>
      <c:valAx>
        <c:axId val="263045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5772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1928347"/>
        <c:axId val="96839139"/>
      </c:lineChart>
      <c:catAx>
        <c:axId val="919283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839139"/>
        <c:crossesAt val="0"/>
        <c:auto val="1"/>
        <c:lblAlgn val="ctr"/>
        <c:lblOffset val="100"/>
        <c:noMultiLvlLbl val="0"/>
      </c:catAx>
      <c:valAx>
        <c:axId val="968391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9283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0459071"/>
        <c:axId val="11274541"/>
      </c:lineChart>
      <c:catAx>
        <c:axId val="604590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274541"/>
        <c:crossesAt val="0"/>
        <c:auto val="1"/>
        <c:lblAlgn val="ctr"/>
        <c:lblOffset val="100"/>
        <c:noMultiLvlLbl val="0"/>
      </c:catAx>
      <c:valAx>
        <c:axId val="112745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4590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