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42933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429344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