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3114742"/>
        <c:axId val="34775533"/>
      </c:barChart>
      <c:catAx>
        <c:axId val="53114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5533"/>
        <c:crossesAt val="0"/>
        <c:auto val="1"/>
        <c:lblAlgn val="ctr"/>
        <c:lblOffset val="100"/>
        <c:noMultiLvlLbl val="0"/>
      </c:catAx>
      <c:valAx>
        <c:axId val="347755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147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745898"/>
        <c:axId val="98473710"/>
      </c:barChart>
      <c:catAx>
        <c:axId val="14745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3710"/>
        <c:crossesAt val="0"/>
        <c:auto val="1"/>
        <c:lblAlgn val="ctr"/>
        <c:lblOffset val="100"/>
        <c:noMultiLvlLbl val="0"/>
      </c:catAx>
      <c:valAx>
        <c:axId val="984737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458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