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257105"/>
        <c:axId val="68259561"/>
      </c:barChart>
      <c:catAx>
        <c:axId val="1525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59561"/>
        <c:crossesAt val="0"/>
        <c:auto val="1"/>
        <c:lblAlgn val="ctr"/>
        <c:lblOffset val="100"/>
        <c:noMultiLvlLbl val="0"/>
      </c:catAx>
      <c:valAx>
        <c:axId val="682595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57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582104"/>
        <c:axId val="99559739"/>
      </c:barChart>
      <c:catAx>
        <c:axId val="8858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59739"/>
        <c:crossesAt val="0"/>
        <c:auto val="1"/>
        <c:lblAlgn val="ctr"/>
        <c:lblOffset val="100"/>
        <c:noMultiLvlLbl val="0"/>
      </c:catAx>
      <c:valAx>
        <c:axId val="99559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2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264119"/>
        <c:axId val="94282110"/>
      </c:barChart>
      <c:catAx>
        <c:axId val="8226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82110"/>
        <c:crossesAt val="0"/>
        <c:auto val="1"/>
        <c:lblAlgn val="ctr"/>
        <c:lblOffset val="100"/>
        <c:noMultiLvlLbl val="0"/>
      </c:catAx>
      <c:valAx>
        <c:axId val="94282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4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524602"/>
        <c:axId val="12025808"/>
      </c:barChart>
      <c:catAx>
        <c:axId val="5052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25808"/>
        <c:crossesAt val="0"/>
        <c:auto val="1"/>
        <c:lblAlgn val="ctr"/>
        <c:lblOffset val="100"/>
        <c:noMultiLvlLbl val="0"/>
      </c:catAx>
      <c:valAx>
        <c:axId val="12025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24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226415"/>
        <c:axId val="2207128"/>
      </c:barChart>
      <c:catAx>
        <c:axId val="5822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128"/>
        <c:crossesAt val="0"/>
        <c:auto val="1"/>
        <c:lblAlgn val="ctr"/>
        <c:lblOffset val="100"/>
        <c:noMultiLvlLbl val="0"/>
      </c:catAx>
      <c:valAx>
        <c:axId val="22071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26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173607"/>
        <c:axId val="24703686"/>
      </c:barChart>
      <c:catAx>
        <c:axId val="7117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03686"/>
        <c:crossesAt val="0"/>
        <c:auto val="1"/>
        <c:lblAlgn val="ctr"/>
        <c:lblOffset val="100"/>
        <c:noMultiLvlLbl val="0"/>
      </c:catAx>
      <c:valAx>
        <c:axId val="247036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73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722680"/>
        <c:axId val="75132371"/>
      </c:barChart>
      <c:catAx>
        <c:axId val="137226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132371"/>
        <c:crossesAt val="0"/>
        <c:auto val="1"/>
        <c:lblAlgn val="ctr"/>
        <c:lblOffset val="100"/>
        <c:noMultiLvlLbl val="0"/>
      </c:catAx>
      <c:valAx>
        <c:axId val="751323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26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