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9603"/>
        <c:axId val="26216027"/>
      </c:lineChart>
      <c:catAx>
        <c:axId val="8164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27"/>
        <c:crossesAt val="0"/>
        <c:auto val="1"/>
        <c:lblAlgn val="ctr"/>
        <c:lblOffset val="100"/>
        <c:noMultiLvlLbl val="0"/>
      </c:catAx>
      <c:valAx>
        <c:axId val="262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7001"/>
        <c:axId val="23139998"/>
      </c:lineChart>
      <c:catAx>
        <c:axId val="8060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998"/>
        <c:crossesAt val="0"/>
        <c:auto val="1"/>
        <c:lblAlgn val="ctr"/>
        <c:lblOffset val="100"/>
        <c:noMultiLvlLbl val="0"/>
      </c:catAx>
      <c:valAx>
        <c:axId val="231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10362"/>
        <c:axId val="29411278"/>
      </c:lineChart>
      <c:catAx>
        <c:axId val="5111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278"/>
        <c:crossesAt val="0"/>
        <c:auto val="1"/>
        <c:lblAlgn val="ctr"/>
        <c:lblOffset val="100"/>
        <c:noMultiLvlLbl val="0"/>
      </c:catAx>
      <c:valAx>
        <c:axId val="29411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86849"/>
        <c:axId val="14211193"/>
      </c:scatterChart>
      <c:valAx>
        <c:axId val="8668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193"/>
        <c:crossesAt val="0"/>
        <c:crossBetween val="midCat"/>
      </c:valAx>
      <c:valAx>
        <c:axId val="14211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54101"/>
        <c:axId val="31926531"/>
      </c:scatterChart>
      <c:valAx>
        <c:axId val="8565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31"/>
        <c:crossesAt val="0"/>
        <c:crossBetween val="midCat"/>
      </c:valAx>
      <c:valAx>
        <c:axId val="319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