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516890"/>
        <c:axId val="20458210"/>
      </c:scatterChart>
      <c:valAx>
        <c:axId val="345168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10"/>
        <c:crossBetween val="midCat"/>
      </c:valAx>
      <c:valAx>
        <c:axId val="204582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8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08019"/>
        <c:axId val="27954144"/>
      </c:scatterChart>
      <c:valAx>
        <c:axId val="9780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144"/>
        <c:crossesAt val="0"/>
        <c:crossBetween val="midCat"/>
      </c:valAx>
      <c:valAx>
        <c:axId val="2795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